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51794"/>
        <c:axId val="86825265"/>
      </c:lineChart>
      <c:catAx>
        <c:axId val="68951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25265"/>
        <c:crossesAt val="0"/>
        <c:auto val="1"/>
        <c:lblAlgn val="ctr"/>
        <c:lblOffset val="100"/>
        <c:noMultiLvlLbl val="0"/>
      </c:catAx>
      <c:valAx>
        <c:axId val="86825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51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69489"/>
        <c:axId val="43080837"/>
      </c:lineChart>
      <c:catAx>
        <c:axId val="71969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80837"/>
        <c:crossesAt val="0"/>
        <c:auto val="1"/>
        <c:lblAlgn val="ctr"/>
        <c:lblOffset val="100"/>
        <c:noMultiLvlLbl val="0"/>
      </c:catAx>
      <c:valAx>
        <c:axId val="43080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69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85145"/>
        <c:axId val="73817038"/>
      </c:lineChart>
      <c:catAx>
        <c:axId val="29585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17038"/>
        <c:crossesAt val="0"/>
        <c:auto val="1"/>
        <c:lblAlgn val="ctr"/>
        <c:lblOffset val="100"/>
        <c:noMultiLvlLbl val="0"/>
      </c:catAx>
      <c:valAx>
        <c:axId val="73817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85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09062"/>
        <c:axId val="91991879"/>
      </c:lineChart>
      <c:catAx>
        <c:axId val="67809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91879"/>
        <c:crossesAt val="0"/>
        <c:auto val="1"/>
        <c:lblAlgn val="ctr"/>
        <c:lblOffset val="100"/>
        <c:noMultiLvlLbl val="0"/>
      </c:catAx>
      <c:valAx>
        <c:axId val="91991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09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